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MUNICIPIO DE TEPEAPULCO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3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184327104.56</v>
      </c>
      <c r="E10" s="10" t="n">
        <f aca="false">E11+E19+E29+E39+E49+E59+E72+E76+E63</f>
        <v>41201514.11</v>
      </c>
      <c r="F10" s="10" t="n">
        <f aca="false">F11+F19+F29+F39+F49+F59+F72+F76+F63</f>
        <v>225528618.67</v>
      </c>
      <c r="G10" s="10" t="n">
        <f aca="false">G11+G19+G29+G39+G49+G59+G72+G76+G63</f>
        <v>213873761.51</v>
      </c>
      <c r="H10" s="10" t="n">
        <f aca="false">H11+H19+H29+H39+H49+H59+H72+H76+H63</f>
        <v>210204083.1</v>
      </c>
      <c r="I10" s="10" t="n">
        <f aca="false">I11+I19+I29+I39+I49+I59+I72+I76+I63</f>
        <v>11654857.16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97261249.08</v>
      </c>
      <c r="E11" s="13" t="n">
        <f aca="false">SUM(E12:E18)</f>
        <v>-6905814.51</v>
      </c>
      <c r="F11" s="13" t="n">
        <f aca="false">SUM(F12:F18)</f>
        <v>90355434.57</v>
      </c>
      <c r="G11" s="13" t="n">
        <f aca="false">SUM(G12:G18)</f>
        <v>88601992.05</v>
      </c>
      <c r="H11" s="13" t="n">
        <f aca="false">SUM(H12:H18)</f>
        <v>88601992.05</v>
      </c>
      <c r="I11" s="13" t="n">
        <f aca="false">SUM(I12:I18)</f>
        <v>1753442.52</v>
      </c>
    </row>
    <row r="12" customFormat="false" ht="12.75" hidden="false" customHeight="false" outlineLevel="0" collapsed="false">
      <c r="B12" s="14" t="s">
        <v>15</v>
      </c>
      <c r="C12" s="15"/>
      <c r="D12" s="13" t="n">
        <v>48738826.8</v>
      </c>
      <c r="E12" s="16" t="n">
        <v>2930988.07</v>
      </c>
      <c r="F12" s="16" t="n">
        <f aca="false">D12+E12</f>
        <v>51669814.87</v>
      </c>
      <c r="G12" s="16" t="n">
        <v>50950635.8</v>
      </c>
      <c r="H12" s="16" t="n">
        <v>50950635.8</v>
      </c>
      <c r="I12" s="16" t="n">
        <f aca="false">F12-G12</f>
        <v>719179.07</v>
      </c>
    </row>
    <row r="13" customFormat="false" ht="12.75" hidden="false" customHeight="false" outlineLevel="0" collapsed="false">
      <c r="B13" s="14" t="s">
        <v>16</v>
      </c>
      <c r="C13" s="15"/>
      <c r="D13" s="13" t="n">
        <v>13408494.35</v>
      </c>
      <c r="E13" s="16" t="n">
        <v>-1602881.66</v>
      </c>
      <c r="F13" s="16" t="n">
        <f aca="false">D13+E13</f>
        <v>11805612.69</v>
      </c>
      <c r="G13" s="16" t="n">
        <v>11805612.69</v>
      </c>
      <c r="H13" s="16" t="n">
        <v>11805612.69</v>
      </c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18733889.28</v>
      </c>
      <c r="E14" s="16" t="n">
        <v>-2126884.46</v>
      </c>
      <c r="F14" s="16" t="n">
        <f aca="false">D14+E14</f>
        <v>16607004.82</v>
      </c>
      <c r="G14" s="16" t="n">
        <v>15605426.06</v>
      </c>
      <c r="H14" s="16" t="n">
        <v>15605426.06</v>
      </c>
      <c r="I14" s="16" t="n">
        <f aca="false">F14-G14</f>
        <v>1001578.76</v>
      </c>
    </row>
    <row r="15" customFormat="false" ht="12.75" hidden="false" customHeight="false" outlineLevel="0" collapsed="false">
      <c r="B15" s="14" t="s">
        <v>18</v>
      </c>
      <c r="C15" s="15"/>
      <c r="D15" s="13" t="n">
        <v>820000</v>
      </c>
      <c r="E15" s="16" t="n">
        <v>-540000</v>
      </c>
      <c r="F15" s="16" t="n">
        <f aca="false">D15+E15</f>
        <v>280000</v>
      </c>
      <c r="G15" s="16" t="n">
        <v>280000</v>
      </c>
      <c r="H15" s="16" t="n">
        <v>280000</v>
      </c>
      <c r="I15" s="16" t="n">
        <f aca="false">F15-G15</f>
        <v>0</v>
      </c>
    </row>
    <row r="16" customFormat="false" ht="12.75" hidden="false" customHeight="false" outlineLevel="0" collapsed="false">
      <c r="B16" s="14" t="s">
        <v>19</v>
      </c>
      <c r="C16" s="15"/>
      <c r="D16" s="13" t="n">
        <v>13560038.65</v>
      </c>
      <c r="E16" s="16" t="n">
        <v>-3907036.46</v>
      </c>
      <c r="F16" s="16" t="n">
        <f aca="false">D16+E16</f>
        <v>9653002.19</v>
      </c>
      <c r="G16" s="16" t="n">
        <v>9620317.5</v>
      </c>
      <c r="H16" s="16" t="n">
        <v>9620317.5</v>
      </c>
      <c r="I16" s="16" t="n">
        <f aca="false">F16-G16</f>
        <v>32684.6900000013</v>
      </c>
    </row>
    <row r="17" customFormat="false" ht="12.75" hidden="false" customHeight="false" outlineLevel="0" collapsed="false">
      <c r="B17" s="14" t="s">
        <v>20</v>
      </c>
      <c r="C17" s="15"/>
      <c r="D17" s="13" t="n">
        <v>2000000</v>
      </c>
      <c r="E17" s="16" t="n">
        <v>-200000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0</v>
      </c>
      <c r="E18" s="16" t="n">
        <v>340000</v>
      </c>
      <c r="F18" s="16" t="n">
        <f aca="false">D18+E18</f>
        <v>340000</v>
      </c>
      <c r="G18" s="16" t="n">
        <v>340000</v>
      </c>
      <c r="H18" s="16" t="n">
        <v>340000</v>
      </c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6226820.05</v>
      </c>
      <c r="E19" s="13" t="n">
        <f aca="false">SUM(E20:E28)</f>
        <v>7397529.17</v>
      </c>
      <c r="F19" s="13" t="n">
        <f aca="false">SUM(F20:F28)</f>
        <v>23624349.22</v>
      </c>
      <c r="G19" s="13" t="n">
        <f aca="false">SUM(G20:G28)</f>
        <v>21365416.28</v>
      </c>
      <c r="H19" s="13" t="n">
        <f aca="false">SUM(H20:H28)</f>
        <v>21365415.58</v>
      </c>
      <c r="I19" s="13" t="n">
        <f aca="false">SUM(I20:I28)</f>
        <v>2258932.94</v>
      </c>
    </row>
    <row r="20" customFormat="false" ht="12.75" hidden="false" customHeight="false" outlineLevel="0" collapsed="false">
      <c r="B20" s="14" t="s">
        <v>23</v>
      </c>
      <c r="C20" s="15"/>
      <c r="D20" s="13" t="n">
        <v>2300380.05</v>
      </c>
      <c r="E20" s="16" t="n">
        <v>4349646.86</v>
      </c>
      <c r="F20" s="13" t="n">
        <f aca="false">D20+E20</f>
        <v>6650026.91</v>
      </c>
      <c r="G20" s="16" t="n">
        <v>4839693.43</v>
      </c>
      <c r="H20" s="16" t="n">
        <v>4839692.73</v>
      </c>
      <c r="I20" s="16" t="n">
        <f aca="false">F20-G20</f>
        <v>1810333.48</v>
      </c>
    </row>
    <row r="21" customFormat="false" ht="12.75" hidden="false" customHeight="false" outlineLevel="0" collapsed="false">
      <c r="B21" s="14" t="s">
        <v>24</v>
      </c>
      <c r="C21" s="15"/>
      <c r="D21" s="13" t="n">
        <v>1165340</v>
      </c>
      <c r="E21" s="16" t="n">
        <v>964120.67</v>
      </c>
      <c r="F21" s="13" t="n">
        <f aca="false">D21+E21</f>
        <v>2129460.67</v>
      </c>
      <c r="G21" s="16" t="n">
        <v>1885350.67</v>
      </c>
      <c r="H21" s="16" t="n">
        <v>1885350.67</v>
      </c>
      <c r="I21" s="16" t="n">
        <f aca="false">F21-G21</f>
        <v>244110</v>
      </c>
    </row>
    <row r="22" customFormat="false" ht="12.75" hidden="false" customHeight="false" outlineLevel="0" collapsed="false">
      <c r="B22" s="14" t="s">
        <v>25</v>
      </c>
      <c r="C22" s="15"/>
      <c r="D22" s="13" t="n">
        <v>0</v>
      </c>
      <c r="E22" s="16" t="n">
        <v>0</v>
      </c>
      <c r="F22" s="13" t="n">
        <f aca="false">D22+E22</f>
        <v>0</v>
      </c>
      <c r="G22" s="16" t="n">
        <v>0</v>
      </c>
      <c r="H22" s="16" t="n">
        <v>0</v>
      </c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2729100</v>
      </c>
      <c r="E23" s="16" t="n">
        <v>-105208.36</v>
      </c>
      <c r="F23" s="13" t="n">
        <f aca="false">D23+E23</f>
        <v>2623891.64</v>
      </c>
      <c r="G23" s="16" t="n">
        <v>2574407.99</v>
      </c>
      <c r="H23" s="16" t="n">
        <v>2574407.99</v>
      </c>
      <c r="I23" s="16" t="n">
        <f aca="false">F23-G23</f>
        <v>49483.6499999999</v>
      </c>
    </row>
    <row r="24" customFormat="false" ht="12.75" hidden="false" customHeight="false" outlineLevel="0" collapsed="false">
      <c r="B24" s="14" t="s">
        <v>27</v>
      </c>
      <c r="C24" s="15"/>
      <c r="D24" s="13" t="n">
        <v>3779000</v>
      </c>
      <c r="E24" s="16" t="n">
        <v>-109316.9</v>
      </c>
      <c r="F24" s="13" t="n">
        <f aca="false">D24+E24</f>
        <v>3669683.1</v>
      </c>
      <c r="G24" s="16" t="n">
        <v>3638482.82</v>
      </c>
      <c r="H24" s="16" t="n">
        <v>3638482.82</v>
      </c>
      <c r="I24" s="16" t="n">
        <f aca="false">F24-G24</f>
        <v>31200.2800000003</v>
      </c>
    </row>
    <row r="25" customFormat="false" ht="12.75" hidden="false" customHeight="false" outlineLevel="0" collapsed="false">
      <c r="B25" s="14" t="s">
        <v>28</v>
      </c>
      <c r="C25" s="15"/>
      <c r="D25" s="13" t="n">
        <v>2872500</v>
      </c>
      <c r="E25" s="16" t="n">
        <v>986879.6</v>
      </c>
      <c r="F25" s="13" t="n">
        <f aca="false">D25+E25</f>
        <v>3859379.6</v>
      </c>
      <c r="G25" s="16" t="n">
        <v>3847379.6</v>
      </c>
      <c r="H25" s="16" t="n">
        <v>3847379.6</v>
      </c>
      <c r="I25" s="16" t="n">
        <f aca="false">F25-G25</f>
        <v>12000</v>
      </c>
    </row>
    <row r="26" customFormat="false" ht="12.75" hidden="false" customHeight="false" outlineLevel="0" collapsed="false">
      <c r="B26" s="14" t="s">
        <v>29</v>
      </c>
      <c r="C26" s="15"/>
      <c r="D26" s="13" t="n">
        <v>1615000</v>
      </c>
      <c r="E26" s="16" t="n">
        <v>923795.98</v>
      </c>
      <c r="F26" s="13" t="n">
        <f aca="false">D26+E26</f>
        <v>2538795.98</v>
      </c>
      <c r="G26" s="16" t="n">
        <v>2538794.98</v>
      </c>
      <c r="H26" s="16" t="n">
        <v>2538794.98</v>
      </c>
      <c r="I26" s="16" t="n">
        <f aca="false">F26-G26</f>
        <v>1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1765500</v>
      </c>
      <c r="E28" s="16" t="n">
        <v>387611.32</v>
      </c>
      <c r="F28" s="13" t="n">
        <f aca="false">D28+E28</f>
        <v>2153111.32</v>
      </c>
      <c r="G28" s="16" t="n">
        <v>2041306.79</v>
      </c>
      <c r="H28" s="16" t="n">
        <v>2041306.79</v>
      </c>
      <c r="I28" s="16" t="n">
        <f aca="false">F28-G28</f>
        <v>111804.53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33473472.73</v>
      </c>
      <c r="E29" s="13" t="n">
        <f aca="false">SUM(E30:E38)</f>
        <v>21008927.8</v>
      </c>
      <c r="F29" s="13" t="n">
        <f aca="false">SUM(F30:F38)</f>
        <v>54482400.53</v>
      </c>
      <c r="G29" s="13" t="n">
        <f aca="false">SUM(G30:G38)</f>
        <v>52754582.92</v>
      </c>
      <c r="H29" s="13" t="n">
        <f aca="false">SUM(H30:H38)</f>
        <v>52754582.91</v>
      </c>
      <c r="I29" s="13" t="n">
        <f aca="false">SUM(I30:I38)</f>
        <v>1727817.61</v>
      </c>
    </row>
    <row r="30" customFormat="false" ht="12.75" hidden="false" customHeight="false" outlineLevel="0" collapsed="false">
      <c r="B30" s="14" t="s">
        <v>33</v>
      </c>
      <c r="C30" s="15"/>
      <c r="D30" s="13" t="n">
        <v>16719000</v>
      </c>
      <c r="E30" s="16" t="n">
        <v>-5648955.87</v>
      </c>
      <c r="F30" s="13" t="n">
        <f aca="false">D30+E30</f>
        <v>11070044.13</v>
      </c>
      <c r="G30" s="16" t="n">
        <v>11070044.13</v>
      </c>
      <c r="H30" s="16" t="n">
        <v>11070044.13</v>
      </c>
      <c r="I30" s="16" t="n">
        <f aca="false">F30-G30</f>
        <v>0</v>
      </c>
    </row>
    <row r="31" customFormat="false" ht="12.75" hidden="false" customHeight="false" outlineLevel="0" collapsed="false">
      <c r="B31" s="14" t="s">
        <v>34</v>
      </c>
      <c r="C31" s="15"/>
      <c r="D31" s="13" t="n">
        <v>1364000</v>
      </c>
      <c r="E31" s="16" t="n">
        <v>3136642.19</v>
      </c>
      <c r="F31" s="13" t="n">
        <f aca="false">D31+E31</f>
        <v>4500642.19</v>
      </c>
      <c r="G31" s="16" t="n">
        <v>4257235.35</v>
      </c>
      <c r="H31" s="16" t="n">
        <v>4257235.35</v>
      </c>
      <c r="I31" s="16" t="n">
        <f aca="false">F31-G31</f>
        <v>243406.84</v>
      </c>
    </row>
    <row r="32" customFormat="false" ht="12.75" hidden="false" customHeight="false" outlineLevel="0" collapsed="false">
      <c r="B32" s="14" t="s">
        <v>35</v>
      </c>
      <c r="C32" s="15"/>
      <c r="D32" s="13" t="n">
        <v>1520000</v>
      </c>
      <c r="E32" s="16" t="n">
        <v>910518.4</v>
      </c>
      <c r="F32" s="13" t="n">
        <f aca="false">D32+E32</f>
        <v>2430518.4</v>
      </c>
      <c r="G32" s="16" t="n">
        <v>2409057.4</v>
      </c>
      <c r="H32" s="16" t="n">
        <v>2409057.4</v>
      </c>
      <c r="I32" s="16" t="n">
        <f aca="false">F32-G32</f>
        <v>21461</v>
      </c>
    </row>
    <row r="33" customFormat="false" ht="12.75" hidden="false" customHeight="false" outlineLevel="0" collapsed="false">
      <c r="B33" s="14" t="s">
        <v>36</v>
      </c>
      <c r="C33" s="15"/>
      <c r="D33" s="13" t="n">
        <v>157000</v>
      </c>
      <c r="E33" s="16" t="n">
        <v>3727.49</v>
      </c>
      <c r="F33" s="13" t="n">
        <f aca="false">D33+E33</f>
        <v>160727.49</v>
      </c>
      <c r="G33" s="16" t="n">
        <v>160727.49</v>
      </c>
      <c r="H33" s="16" t="n">
        <v>160727.49</v>
      </c>
      <c r="I33" s="16" t="n">
        <f aca="false">F33-G33</f>
        <v>0</v>
      </c>
    </row>
    <row r="34" customFormat="false" ht="12.75" hidden="false" customHeight="false" outlineLevel="0" collapsed="false">
      <c r="B34" s="14" t="s">
        <v>37</v>
      </c>
      <c r="C34" s="15"/>
      <c r="D34" s="13" t="n">
        <v>4340000</v>
      </c>
      <c r="E34" s="16" t="n">
        <v>2554626.72</v>
      </c>
      <c r="F34" s="13" t="n">
        <f aca="false">D34+E34</f>
        <v>6894626.72</v>
      </c>
      <c r="G34" s="16" t="n">
        <v>6718763.71</v>
      </c>
      <c r="H34" s="16" t="n">
        <v>6718763.71</v>
      </c>
      <c r="I34" s="16" t="n">
        <f aca="false">F34-G34</f>
        <v>175863.010000001</v>
      </c>
    </row>
    <row r="35" customFormat="false" ht="12.75" hidden="false" customHeight="false" outlineLevel="0" collapsed="false">
      <c r="B35" s="14" t="s">
        <v>38</v>
      </c>
      <c r="C35" s="15"/>
      <c r="D35" s="13" t="n">
        <v>720000</v>
      </c>
      <c r="E35" s="16" t="n">
        <v>737884.95</v>
      </c>
      <c r="F35" s="13" t="n">
        <f aca="false">D35+E35</f>
        <v>1457884.95</v>
      </c>
      <c r="G35" s="16" t="n">
        <v>1277884.95</v>
      </c>
      <c r="H35" s="16" t="n">
        <v>1277884.94</v>
      </c>
      <c r="I35" s="16" t="n">
        <f aca="false">F35-G35</f>
        <v>180000</v>
      </c>
    </row>
    <row r="36" customFormat="false" ht="12.75" hidden="false" customHeight="false" outlineLevel="0" collapsed="false">
      <c r="B36" s="14" t="s">
        <v>39</v>
      </c>
      <c r="C36" s="15"/>
      <c r="D36" s="13" t="n">
        <v>24000</v>
      </c>
      <c r="E36" s="16" t="n">
        <v>-24000</v>
      </c>
      <c r="F36" s="13" t="n">
        <f aca="false">D36+E36</f>
        <v>0</v>
      </c>
      <c r="G36" s="16" t="n">
        <v>0</v>
      </c>
      <c r="H36" s="16" t="n">
        <v>0</v>
      </c>
      <c r="I36" s="16" t="n">
        <f aca="false">F36-G36</f>
        <v>0</v>
      </c>
    </row>
    <row r="37" customFormat="false" ht="12.75" hidden="false" customHeight="false" outlineLevel="0" collapsed="false">
      <c r="B37" s="14" t="s">
        <v>40</v>
      </c>
      <c r="C37" s="15"/>
      <c r="D37" s="13" t="n">
        <v>6025000</v>
      </c>
      <c r="E37" s="16" t="n">
        <v>17948670.58</v>
      </c>
      <c r="F37" s="13" t="n">
        <f aca="false">D37+E37</f>
        <v>23973670.58</v>
      </c>
      <c r="G37" s="16" t="n">
        <v>22924186.42</v>
      </c>
      <c r="H37" s="16" t="n">
        <v>22924186.42</v>
      </c>
      <c r="I37" s="16" t="n">
        <f aca="false">F37-G37</f>
        <v>1049484.16</v>
      </c>
    </row>
    <row r="38" customFormat="false" ht="12.75" hidden="false" customHeight="false" outlineLevel="0" collapsed="false">
      <c r="B38" s="14" t="s">
        <v>41</v>
      </c>
      <c r="C38" s="15"/>
      <c r="D38" s="13" t="n">
        <v>2604472.73</v>
      </c>
      <c r="E38" s="16" t="n">
        <v>1389813.34</v>
      </c>
      <c r="F38" s="13" t="n">
        <f aca="false">D38+E38</f>
        <v>3994286.07</v>
      </c>
      <c r="G38" s="16" t="n">
        <v>3936683.47</v>
      </c>
      <c r="H38" s="16" t="n">
        <v>3936683.47</v>
      </c>
      <c r="I38" s="16" t="n">
        <f aca="false">F38-G38</f>
        <v>57602.6000000001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19536013.07</v>
      </c>
      <c r="E39" s="13" t="n">
        <f aca="false">SUM(E40:E48)</f>
        <v>2235098.95</v>
      </c>
      <c r="F39" s="13" t="n">
        <f aca="false">SUM(F40:F48)</f>
        <v>21771112.02</v>
      </c>
      <c r="G39" s="13" t="n">
        <f aca="false">SUM(G40:G48)</f>
        <v>21159471.31</v>
      </c>
      <c r="H39" s="13" t="n">
        <f aca="false">SUM(H40:H48)</f>
        <v>21159471.31</v>
      </c>
      <c r="I39" s="13" t="n">
        <f aca="false">SUM(I40:I48)</f>
        <v>611640.710000001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773062.06</v>
      </c>
      <c r="E43" s="16" t="n">
        <v>-52335.4</v>
      </c>
      <c r="F43" s="13" t="n">
        <f aca="false">D43+E43</f>
        <v>2720726.66</v>
      </c>
      <c r="G43" s="16" t="n">
        <v>2483380.48</v>
      </c>
      <c r="H43" s="16" t="n">
        <v>2483380.48</v>
      </c>
      <c r="I43" s="16" t="n">
        <f aca="false">F43-G43</f>
        <v>237346.18</v>
      </c>
    </row>
    <row r="44" customFormat="false" ht="12.75" hidden="false" customHeight="false" outlineLevel="0" collapsed="false">
      <c r="B44" s="14" t="s">
        <v>47</v>
      </c>
      <c r="C44" s="15"/>
      <c r="D44" s="13" t="n">
        <v>16762951.01</v>
      </c>
      <c r="E44" s="16" t="n">
        <v>2287434.35</v>
      </c>
      <c r="F44" s="13" t="n">
        <f aca="false">D44+E44</f>
        <v>19050385.36</v>
      </c>
      <c r="G44" s="16" t="n">
        <v>18676090.83</v>
      </c>
      <c r="H44" s="16" t="n">
        <v>18676090.83</v>
      </c>
      <c r="I44" s="16" t="n">
        <f aca="false">F44-G44</f>
        <v>374294.530000001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2557000</v>
      </c>
      <c r="E49" s="13" t="n">
        <f aca="false">SUM(E50:E58)</f>
        <v>1410561.06</v>
      </c>
      <c r="F49" s="13" t="n">
        <f aca="false">SUM(F50:F58)</f>
        <v>3967561.06</v>
      </c>
      <c r="G49" s="13" t="n">
        <f aca="false">SUM(G50:G58)</f>
        <v>3663472.88</v>
      </c>
      <c r="H49" s="13" t="n">
        <f aca="false">SUM(H50:H58)</f>
        <v>3663472.88</v>
      </c>
      <c r="I49" s="13" t="n">
        <f aca="false">SUM(I50:I58)</f>
        <v>304088.18</v>
      </c>
    </row>
    <row r="50" customFormat="false" ht="12.75" hidden="false" customHeight="false" outlineLevel="0" collapsed="false">
      <c r="B50" s="14" t="s">
        <v>53</v>
      </c>
      <c r="C50" s="15"/>
      <c r="D50" s="13" t="n">
        <v>482000</v>
      </c>
      <c r="E50" s="16" t="n">
        <v>160166.86</v>
      </c>
      <c r="F50" s="13" t="n">
        <f aca="false">D50+E50</f>
        <v>642166.86</v>
      </c>
      <c r="G50" s="16" t="n">
        <v>582561.24</v>
      </c>
      <c r="H50" s="16" t="n">
        <v>582561.24</v>
      </c>
      <c r="I50" s="16" t="n">
        <f aca="false">F50-G50</f>
        <v>59605.62</v>
      </c>
    </row>
    <row r="51" customFormat="false" ht="12.75" hidden="false" customHeight="false" outlineLevel="0" collapsed="false">
      <c r="B51" s="14" t="s">
        <v>54</v>
      </c>
      <c r="C51" s="15"/>
      <c r="D51" s="13" t="n">
        <v>65000</v>
      </c>
      <c r="E51" s="16" t="n">
        <v>218059.92</v>
      </c>
      <c r="F51" s="13" t="n">
        <f aca="false">D51+E51</f>
        <v>283059.92</v>
      </c>
      <c r="G51" s="16" t="n">
        <v>240225.08</v>
      </c>
      <c r="H51" s="16" t="n">
        <v>240225.08</v>
      </c>
      <c r="I51" s="16" t="n">
        <f aca="false">F51-G51</f>
        <v>42834.8400000001</v>
      </c>
    </row>
    <row r="52" customFormat="false" ht="12.75" hidden="false" customHeight="false" outlineLevel="0" collapsed="false">
      <c r="B52" s="14" t="s">
        <v>55</v>
      </c>
      <c r="C52" s="15"/>
      <c r="D52" s="13" t="n">
        <v>30000</v>
      </c>
      <c r="E52" s="16" t="n">
        <v>-30000</v>
      </c>
      <c r="F52" s="13" t="n">
        <f aca="false">D52+E52</f>
        <v>0</v>
      </c>
      <c r="G52" s="16" t="n">
        <v>0</v>
      </c>
      <c r="H52" s="16" t="n">
        <v>0</v>
      </c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 t="n">
        <v>1000000</v>
      </c>
      <c r="E53" s="16" t="n">
        <v>-388728</v>
      </c>
      <c r="F53" s="13" t="n">
        <f aca="false">D53+E53</f>
        <v>611272</v>
      </c>
      <c r="G53" s="16" t="n">
        <v>611272</v>
      </c>
      <c r="H53" s="16" t="n">
        <v>611272</v>
      </c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 t="n">
        <v>930000</v>
      </c>
      <c r="E55" s="16" t="n">
        <v>1501062.28</v>
      </c>
      <c r="F55" s="13" t="n">
        <f aca="false">D55+E55</f>
        <v>2431062.28</v>
      </c>
      <c r="G55" s="16" t="n">
        <v>2229414.56</v>
      </c>
      <c r="H55" s="16" t="n">
        <v>2229414.56</v>
      </c>
      <c r="I55" s="16" t="n">
        <f aca="false">F55-G55</f>
        <v>201647.72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 t="n">
        <v>50000</v>
      </c>
      <c r="E58" s="16" t="n">
        <v>-50000</v>
      </c>
      <c r="F58" s="13" t="n">
        <f aca="false">D58+E58</f>
        <v>0</v>
      </c>
      <c r="G58" s="16" t="n">
        <v>0</v>
      </c>
      <c r="H58" s="16" t="n">
        <v>0</v>
      </c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15272549.63</v>
      </c>
      <c r="E59" s="13" t="n">
        <f aca="false">SUM(E60:E62)</f>
        <v>16055211.64</v>
      </c>
      <c r="F59" s="13" t="n">
        <f aca="false">SUM(F60:F62)</f>
        <v>31327761.27</v>
      </c>
      <c r="G59" s="13" t="n">
        <f aca="false">SUM(G60:G62)</f>
        <v>26328826.07</v>
      </c>
      <c r="H59" s="13" t="n">
        <f aca="false">SUM(H60:H62)</f>
        <v>22659148.37</v>
      </c>
      <c r="I59" s="16" t="n">
        <f aca="false">F59-G59</f>
        <v>4998935.2</v>
      </c>
    </row>
    <row r="60" customFormat="false" ht="12.75" hidden="false" customHeight="false" outlineLevel="0" collapsed="false">
      <c r="B60" s="14" t="s">
        <v>63</v>
      </c>
      <c r="C60" s="15"/>
      <c r="D60" s="13" t="n">
        <v>9272549.63</v>
      </c>
      <c r="E60" s="16" t="n">
        <v>14530197.92</v>
      </c>
      <c r="F60" s="13" t="n">
        <f aca="false">D60+E60</f>
        <v>23802747.55</v>
      </c>
      <c r="G60" s="16" t="n">
        <v>26328826.07</v>
      </c>
      <c r="H60" s="16" t="n">
        <v>22659148.37</v>
      </c>
      <c r="I60" s="16" t="n">
        <f aca="false">F60-G60</f>
        <v>-2526078.52</v>
      </c>
    </row>
    <row r="61" customFormat="false" ht="12.75" hidden="false" customHeight="false" outlineLevel="0" collapsed="false">
      <c r="B61" s="14" t="s">
        <v>64</v>
      </c>
      <c r="C61" s="15"/>
      <c r="D61" s="13" t="n">
        <v>6000000</v>
      </c>
      <c r="E61" s="16" t="n">
        <v>1525013.72</v>
      </c>
      <c r="F61" s="13" t="n">
        <f aca="false">D61+E61</f>
        <v>7525013.72</v>
      </c>
      <c r="G61" s="16" t="n">
        <v>0</v>
      </c>
      <c r="H61" s="16" t="n">
        <v>0</v>
      </c>
      <c r="I61" s="16" t="n">
        <f aca="false">F61-G61</f>
        <v>7525013.72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67235146.01</v>
      </c>
      <c r="E85" s="24" t="n">
        <f aca="false">E86+E104+E94+E114+E124+E134+E138+E147+E151</f>
        <v>5472405.54</v>
      </c>
      <c r="F85" s="24" t="n">
        <f aca="false">F86+F104+F94+F114+F124+F134+F138+F147+F151</f>
        <v>72707551.55</v>
      </c>
      <c r="G85" s="24" t="n">
        <f aca="false">G86+G104+G94+G114+G124+G134+G138+G147+G151</f>
        <v>68735274.39</v>
      </c>
      <c r="H85" s="24" t="n">
        <f aca="false">H86+H104+H94+H114+H124+H134+H138+H147+H151</f>
        <v>58275131.41</v>
      </c>
      <c r="I85" s="24" t="n">
        <f aca="false">I86+I104+I94+I114+I124+I134+I138+I147+I151</f>
        <v>3972277.16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21123473.05</v>
      </c>
      <c r="E86" s="13" t="n">
        <f aca="false">SUM(E87:E93)</f>
        <v>-2162777.65</v>
      </c>
      <c r="F86" s="13" t="n">
        <f aca="false">SUM(F87:F93)</f>
        <v>18960695.4</v>
      </c>
      <c r="G86" s="13" t="n">
        <f aca="false">SUM(G87:G93)</f>
        <v>18959775</v>
      </c>
      <c r="H86" s="13" t="n">
        <f aca="false">SUM(H87:H93)</f>
        <v>18959775</v>
      </c>
      <c r="I86" s="16" t="n">
        <f aca="false">F86-G86</f>
        <v>920.400000002235</v>
      </c>
    </row>
    <row r="87" customFormat="false" ht="12.75" hidden="false" customHeight="false" outlineLevel="0" collapsed="false">
      <c r="B87" s="14" t="s">
        <v>15</v>
      </c>
      <c r="C87" s="15"/>
      <c r="D87" s="13" t="n">
        <v>15278177.81</v>
      </c>
      <c r="E87" s="16" t="n">
        <v>-1386872.81</v>
      </c>
      <c r="F87" s="13" t="n">
        <f aca="false">D87+E87</f>
        <v>13891305</v>
      </c>
      <c r="G87" s="16" t="n">
        <v>13891305</v>
      </c>
      <c r="H87" s="16" t="n">
        <v>13891305</v>
      </c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 t="n">
        <v>4441207.54</v>
      </c>
      <c r="E89" s="16" t="n">
        <v>-156809.77</v>
      </c>
      <c r="F89" s="13" t="n">
        <f aca="false">D89+E89</f>
        <v>4284397.77</v>
      </c>
      <c r="G89" s="16" t="n">
        <v>4284397.77</v>
      </c>
      <c r="H89" s="16" t="n">
        <v>4284397.77</v>
      </c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 t="n">
        <v>140000</v>
      </c>
      <c r="E90" s="16" t="n">
        <v>-140000</v>
      </c>
      <c r="F90" s="13" t="n">
        <f aca="false">D90+E90</f>
        <v>0</v>
      </c>
      <c r="G90" s="16" t="n">
        <v>0</v>
      </c>
      <c r="H90" s="16" t="n">
        <v>0</v>
      </c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 t="n">
        <v>921087.7</v>
      </c>
      <c r="E91" s="16" t="n">
        <v>-402555.07</v>
      </c>
      <c r="F91" s="13" t="n">
        <f aca="false">D91+E91</f>
        <v>518532.63</v>
      </c>
      <c r="G91" s="16" t="n">
        <v>517612.23</v>
      </c>
      <c r="H91" s="16" t="n">
        <v>517612.23</v>
      </c>
      <c r="I91" s="16" t="n">
        <f aca="false">F91-G91</f>
        <v>920.399999999965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 t="n">
        <v>343000</v>
      </c>
      <c r="E93" s="16" t="n">
        <v>-76540</v>
      </c>
      <c r="F93" s="13" t="n">
        <f aca="false">D93+E93</f>
        <v>266460</v>
      </c>
      <c r="G93" s="16" t="n">
        <v>266460</v>
      </c>
      <c r="H93" s="16" t="n">
        <v>266460</v>
      </c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4875000</v>
      </c>
      <c r="E94" s="13" t="n">
        <f aca="false">SUM(E95:E103)</f>
        <v>4648294.62</v>
      </c>
      <c r="F94" s="13" t="n">
        <f aca="false">SUM(F95:F103)</f>
        <v>9523294.62</v>
      </c>
      <c r="G94" s="13" t="n">
        <f aca="false">SUM(G95:G103)</f>
        <v>9523294.62</v>
      </c>
      <c r="H94" s="13" t="n">
        <f aca="false">SUM(H95:H103)</f>
        <v>8949162.05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 t="n">
        <v>0</v>
      </c>
      <c r="E98" s="16" t="n">
        <v>3540114.35</v>
      </c>
      <c r="F98" s="13" t="n">
        <f aca="false">D98+E98</f>
        <v>3540114.35</v>
      </c>
      <c r="G98" s="16" t="n">
        <v>3540114.35</v>
      </c>
      <c r="H98" s="16" t="n">
        <v>3000000</v>
      </c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 t="n">
        <v>2625000</v>
      </c>
      <c r="E100" s="16" t="n">
        <v>-88858.14</v>
      </c>
      <c r="F100" s="13" t="n">
        <f aca="false">D100+E100</f>
        <v>2536141.86</v>
      </c>
      <c r="G100" s="16" t="n">
        <v>2536141.86</v>
      </c>
      <c r="H100" s="16" t="n">
        <v>2502123.64</v>
      </c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 t="n">
        <v>1800000</v>
      </c>
      <c r="E101" s="16" t="n">
        <v>1098227.43</v>
      </c>
      <c r="F101" s="13" t="n">
        <f aca="false">D101+E101</f>
        <v>2898227.43</v>
      </c>
      <c r="G101" s="16" t="n">
        <v>2898227.43</v>
      </c>
      <c r="H101" s="16" t="n">
        <v>2898227.43</v>
      </c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 t="n">
        <v>450000</v>
      </c>
      <c r="E103" s="16" t="n">
        <v>98810.98</v>
      </c>
      <c r="F103" s="13" t="n">
        <f aca="false">D103+E103</f>
        <v>548810.98</v>
      </c>
      <c r="G103" s="16" t="n">
        <v>548810.98</v>
      </c>
      <c r="H103" s="16" t="n">
        <v>548810.98</v>
      </c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21280000</v>
      </c>
      <c r="E104" s="13" t="n">
        <f aca="false">SUM(E105:E113)</f>
        <v>-5407044.91</v>
      </c>
      <c r="F104" s="13" t="n">
        <f aca="false">SUM(F105:F113)</f>
        <v>15872955.09</v>
      </c>
      <c r="G104" s="13" t="n">
        <f aca="false">SUM(G105:G113)</f>
        <v>15872955.09</v>
      </c>
      <c r="H104" s="13" t="n">
        <f aca="false">SUM(H105:H113)</f>
        <v>15491681.09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 t="n">
        <v>15450000</v>
      </c>
      <c r="E105" s="16" t="n">
        <v>-5625477.81</v>
      </c>
      <c r="F105" s="16" t="n">
        <f aca="false">D105+E105</f>
        <v>9824522.19</v>
      </c>
      <c r="G105" s="16" t="n">
        <v>9824522.19</v>
      </c>
      <c r="H105" s="16" t="n">
        <v>9824522.19</v>
      </c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 t="n">
        <v>250000</v>
      </c>
      <c r="E107" s="16" t="n">
        <v>-216465</v>
      </c>
      <c r="F107" s="16" t="n">
        <f aca="false">D107+E107</f>
        <v>33535</v>
      </c>
      <c r="G107" s="16" t="n">
        <v>33535</v>
      </c>
      <c r="H107" s="16" t="n">
        <v>33535</v>
      </c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 t="n">
        <v>280000</v>
      </c>
      <c r="E109" s="16" t="n">
        <v>-89844.1</v>
      </c>
      <c r="F109" s="16" t="n">
        <f aca="false">D109+E109</f>
        <v>190155.9</v>
      </c>
      <c r="G109" s="16" t="n">
        <v>190155.9</v>
      </c>
      <c r="H109" s="16" t="n">
        <v>190155.9</v>
      </c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 t="n">
        <v>5300000</v>
      </c>
      <c r="E113" s="16" t="n">
        <v>524742</v>
      </c>
      <c r="F113" s="16" t="n">
        <f aca="false">D113+E113</f>
        <v>5824742</v>
      </c>
      <c r="G113" s="16" t="n">
        <v>5824742</v>
      </c>
      <c r="H113" s="16" t="n">
        <v>5443468</v>
      </c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1500000</v>
      </c>
      <c r="E124" s="13" t="n">
        <f aca="false">SUM(E125:E133)</f>
        <v>4683429.89</v>
      </c>
      <c r="F124" s="13" t="n">
        <f aca="false">SUM(F125:F133)</f>
        <v>6183429.89</v>
      </c>
      <c r="G124" s="13" t="n">
        <f aca="false">SUM(G125:G133)</f>
        <v>6099999.68</v>
      </c>
      <c r="H124" s="13" t="n">
        <f aca="false">SUM(H125:H133)</f>
        <v>6099999.68</v>
      </c>
      <c r="I124" s="16" t="n">
        <f aca="false">F124-G124</f>
        <v>83430.21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 t="n">
        <v>0</v>
      </c>
      <c r="E128" s="16" t="n">
        <v>6099999.68</v>
      </c>
      <c r="F128" s="16" t="n">
        <f aca="false">D128+E128</f>
        <v>6099999.68</v>
      </c>
      <c r="G128" s="16" t="n">
        <v>6099999.68</v>
      </c>
      <c r="H128" s="16" t="n">
        <v>6099999.68</v>
      </c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 t="n">
        <v>1500000</v>
      </c>
      <c r="E130" s="16" t="n">
        <v>-1416569.79</v>
      </c>
      <c r="F130" s="16" t="n">
        <f aca="false">D130+E130</f>
        <v>83430.21</v>
      </c>
      <c r="G130" s="16" t="n">
        <v>0</v>
      </c>
      <c r="H130" s="16" t="n">
        <v>0</v>
      </c>
      <c r="I130" s="16" t="n">
        <f aca="false">F130-G130</f>
        <v>83430.21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18456672.96</v>
      </c>
      <c r="E134" s="13" t="n">
        <f aca="false">SUM(E135:E137)</f>
        <v>3710503.59</v>
      </c>
      <c r="F134" s="13" t="n">
        <f aca="false">SUM(F135:F137)</f>
        <v>22167176.55</v>
      </c>
      <c r="G134" s="13" t="n">
        <f aca="false">SUM(G135:G137)</f>
        <v>18279250</v>
      </c>
      <c r="H134" s="13" t="n">
        <f aca="false">SUM(H135:H137)</f>
        <v>8774513.59</v>
      </c>
      <c r="I134" s="16" t="n">
        <f aca="false">F134-G134</f>
        <v>3887926.55</v>
      </c>
    </row>
    <row r="135" customFormat="false" ht="12.75" hidden="false" customHeight="false" outlineLevel="0" collapsed="false">
      <c r="B135" s="14" t="s">
        <v>63</v>
      </c>
      <c r="C135" s="15"/>
      <c r="D135" s="13" t="n">
        <v>16745147</v>
      </c>
      <c r="E135" s="16" t="n">
        <v>3710504.55</v>
      </c>
      <c r="F135" s="16" t="n">
        <f aca="false">D135+E135</f>
        <v>20455651.55</v>
      </c>
      <c r="G135" s="16" t="n">
        <v>16567725</v>
      </c>
      <c r="H135" s="16" t="n">
        <v>8774513.59</v>
      </c>
      <c r="I135" s="16" t="n">
        <f aca="false">F135-G135</f>
        <v>3887926.55</v>
      </c>
    </row>
    <row r="136" customFormat="false" ht="12.75" hidden="false" customHeight="false" outlineLevel="0" collapsed="false">
      <c r="B136" s="14" t="s">
        <v>64</v>
      </c>
      <c r="C136" s="15"/>
      <c r="D136" s="13" t="n">
        <v>1711525.96</v>
      </c>
      <c r="E136" s="16" t="n">
        <v>-0.96</v>
      </c>
      <c r="F136" s="16" t="n">
        <f aca="false">D136+E136</f>
        <v>1711525</v>
      </c>
      <c r="G136" s="16" t="n">
        <v>1711525</v>
      </c>
      <c r="H136" s="16" t="n">
        <v>0</v>
      </c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251562250.57</v>
      </c>
      <c r="E160" s="10" t="n">
        <f aca="false">E10+E85</f>
        <v>46673919.65</v>
      </c>
      <c r="F160" s="10" t="n">
        <f aca="false">F10+F85</f>
        <v>298236170.22</v>
      </c>
      <c r="G160" s="10" t="n">
        <f aca="false">G10+G85</f>
        <v>282609035.9</v>
      </c>
      <c r="H160" s="10" t="n">
        <f aca="false">H10+H85</f>
        <v>268479214.51</v>
      </c>
      <c r="I160" s="10" t="n">
        <f aca="false">I10+I85</f>
        <v>15627134.32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Equipo</cp:lastModifiedBy>
  <cp:lastPrinted>2016-12-20T19:53:14Z</cp:lastPrinted>
  <dcterms:modified xsi:type="dcterms:W3CDTF">2025-04-28T19:23:03Z</dcterms:modified>
  <cp:revision>0</cp:revision>
  <dc:subject/>
  <dc:title/>
</cp:coreProperties>
</file>